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｢…｣は計数があり得ない場合又は調査対象外の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#,##0;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0" t="s">
        <v>9</v>
      </c>
      <c r="K6" s="13" t="s">
        <v>10</v>
      </c>
      <c r="L6" s="13" t="s">
        <v>11</v>
      </c>
      <c r="M6" s="13" t="s">
        <v>12</v>
      </c>
    </row>
    <row r="7" customFormat="false" ht="13.5" hidden="false" customHeight="true" outlineLevel="0" collapsed="false">
      <c r="A7" s="14"/>
      <c r="B7" s="14"/>
      <c r="C7" s="15"/>
      <c r="D7" s="16"/>
      <c r="E7" s="16" t="s">
        <v>13</v>
      </c>
      <c r="F7" s="17" t="s">
        <v>14</v>
      </c>
      <c r="G7" s="16" t="s">
        <v>15</v>
      </c>
      <c r="H7" s="17" t="s">
        <v>16</v>
      </c>
      <c r="I7" s="17" t="s">
        <v>17</v>
      </c>
      <c r="J7" s="16"/>
      <c r="K7" s="17"/>
      <c r="L7" s="17"/>
      <c r="M7" s="17"/>
    </row>
    <row r="8" s="21" customFormat="true" ht="13.5" hidden="false" customHeight="true" outlineLevel="0" collapsed="false">
      <c r="A8" s="18" t="s">
        <v>18</v>
      </c>
      <c r="B8" s="6"/>
      <c r="C8" s="19" t="n">
        <v>43583528</v>
      </c>
      <c r="D8" s="20" t="n">
        <v>257514</v>
      </c>
      <c r="E8" s="20" t="n">
        <v>30785872</v>
      </c>
      <c r="F8" s="20" t="n">
        <v>2418320</v>
      </c>
      <c r="G8" s="20" t="n">
        <v>241886</v>
      </c>
      <c r="H8" s="20" t="n">
        <v>450270</v>
      </c>
      <c r="I8" s="20" t="n">
        <v>168134</v>
      </c>
      <c r="J8" s="20" t="n">
        <v>4898829</v>
      </c>
      <c r="K8" s="20" t="n">
        <v>300885</v>
      </c>
      <c r="L8" s="20" t="n">
        <v>2009786</v>
      </c>
      <c r="M8" s="20" t="n">
        <v>2052032</v>
      </c>
    </row>
    <row r="9" customFormat="false" ht="13.5" hidden="false" customHeight="true" outlineLevel="0" collapsed="false">
      <c r="B9" s="5" t="s">
        <v>19</v>
      </c>
      <c r="C9" s="22" t="n">
        <v>17240</v>
      </c>
      <c r="D9" s="23" t="n">
        <v>0</v>
      </c>
      <c r="E9" s="24" t="n">
        <v>16544</v>
      </c>
      <c r="F9" s="23" t="n">
        <v>0</v>
      </c>
      <c r="G9" s="24" t="n">
        <v>428</v>
      </c>
      <c r="H9" s="24" t="n">
        <v>255</v>
      </c>
      <c r="I9" s="23" t="n">
        <v>0</v>
      </c>
      <c r="J9" s="25" t="n">
        <v>0</v>
      </c>
      <c r="K9" s="24" t="n">
        <v>13</v>
      </c>
      <c r="L9" s="23" t="n">
        <v>0</v>
      </c>
      <c r="M9" s="23" t="n">
        <v>0</v>
      </c>
    </row>
    <row r="10" customFormat="false" ht="13.5" hidden="false" customHeight="true" outlineLevel="0" collapsed="false">
      <c r="B10" s="5" t="s">
        <v>20</v>
      </c>
      <c r="C10" s="22" t="n">
        <v>224</v>
      </c>
      <c r="D10" s="23" t="n">
        <v>0</v>
      </c>
      <c r="E10" s="25" t="n">
        <v>0</v>
      </c>
      <c r="F10" s="23" t="n">
        <v>0</v>
      </c>
      <c r="G10" s="25" t="n">
        <v>0</v>
      </c>
      <c r="H10" s="25" t="n">
        <v>0</v>
      </c>
      <c r="I10" s="23" t="n">
        <v>0</v>
      </c>
      <c r="J10" s="23" t="n">
        <v>0</v>
      </c>
      <c r="K10" s="23" t="n">
        <v>0</v>
      </c>
      <c r="L10" s="23" t="n">
        <v>224</v>
      </c>
      <c r="M10" s="23" t="n">
        <v>0</v>
      </c>
    </row>
    <row r="11" customFormat="false" ht="13.5" hidden="false" customHeight="true" outlineLevel="0" collapsed="false">
      <c r="B11" s="5" t="s">
        <v>21</v>
      </c>
      <c r="C11" s="22" t="n">
        <v>944</v>
      </c>
      <c r="D11" s="23" t="n">
        <v>0</v>
      </c>
      <c r="E11" s="25" t="n">
        <v>0</v>
      </c>
      <c r="F11" s="23" t="n">
        <v>0</v>
      </c>
      <c r="G11" s="25" t="n">
        <v>0</v>
      </c>
      <c r="H11" s="25" t="n">
        <v>0</v>
      </c>
      <c r="I11" s="23" t="n">
        <v>0</v>
      </c>
      <c r="J11" s="23" t="n">
        <v>0</v>
      </c>
      <c r="K11" s="23" t="n">
        <v>0</v>
      </c>
      <c r="L11" s="23" t="n">
        <v>944</v>
      </c>
      <c r="M11" s="23" t="n">
        <v>0</v>
      </c>
    </row>
    <row r="12" customFormat="false" ht="13.5" hidden="false" customHeight="true" outlineLevel="0" collapsed="false">
      <c r="B12" s="5" t="s">
        <v>22</v>
      </c>
      <c r="C12" s="22" t="n">
        <v>100470</v>
      </c>
      <c r="D12" s="24" t="n">
        <v>823</v>
      </c>
      <c r="E12" s="24" t="n">
        <v>1479</v>
      </c>
      <c r="F12" s="24" t="n">
        <v>4621</v>
      </c>
      <c r="G12" s="24" t="n">
        <v>3</v>
      </c>
      <c r="H12" s="24" t="n">
        <v>27</v>
      </c>
      <c r="I12" s="24" t="n">
        <v>22</v>
      </c>
      <c r="J12" s="24" t="n">
        <v>8951</v>
      </c>
      <c r="K12" s="24" t="n">
        <v>1673</v>
      </c>
      <c r="L12" s="23" t="n">
        <v>82303</v>
      </c>
      <c r="M12" s="23" t="n">
        <v>568</v>
      </c>
    </row>
    <row r="13" customFormat="false" ht="13.5" hidden="false" customHeight="true" outlineLevel="0" collapsed="false">
      <c r="B13" s="5" t="s">
        <v>23</v>
      </c>
      <c r="C13" s="22" t="n">
        <v>38593622</v>
      </c>
      <c r="D13" s="24" t="n">
        <v>21091</v>
      </c>
      <c r="E13" s="24" t="n">
        <v>30019500</v>
      </c>
      <c r="F13" s="24" t="n">
        <v>376279</v>
      </c>
      <c r="G13" s="24" t="n">
        <v>230690</v>
      </c>
      <c r="H13" s="24" t="n">
        <v>389385</v>
      </c>
      <c r="I13" s="24" t="n">
        <v>70778</v>
      </c>
      <c r="J13" s="24" t="n">
        <v>4769068</v>
      </c>
      <c r="K13" s="24" t="n">
        <v>282631</v>
      </c>
      <c r="L13" s="23" t="n">
        <v>467033</v>
      </c>
      <c r="M13" s="23" t="n">
        <v>1967167</v>
      </c>
    </row>
    <row r="14" customFormat="false" ht="13.5" hidden="false" customHeight="true" outlineLevel="0" collapsed="false">
      <c r="B14" s="5" t="s">
        <v>24</v>
      </c>
      <c r="C14" s="22" t="n">
        <v>802823</v>
      </c>
      <c r="D14" s="24" t="n">
        <v>3634</v>
      </c>
      <c r="E14" s="24" t="n">
        <v>678779</v>
      </c>
      <c r="F14" s="24" t="n">
        <v>3138</v>
      </c>
      <c r="G14" s="24" t="n">
        <v>9643</v>
      </c>
      <c r="H14" s="24" t="n">
        <v>14221</v>
      </c>
      <c r="I14" s="24" t="n">
        <v>2837</v>
      </c>
      <c r="J14" s="24" t="n">
        <v>48989</v>
      </c>
      <c r="K14" s="24" t="n">
        <v>14853</v>
      </c>
      <c r="L14" s="23" t="n">
        <v>18381</v>
      </c>
      <c r="M14" s="23" t="n">
        <v>8348</v>
      </c>
    </row>
    <row r="15" customFormat="false" ht="13.5" hidden="false" customHeight="true" outlineLevel="0" collapsed="false">
      <c r="B15" s="5" t="s">
        <v>25</v>
      </c>
      <c r="C15" s="22" t="n">
        <v>44399</v>
      </c>
      <c r="D15" s="25" t="n">
        <v>0</v>
      </c>
      <c r="E15" s="24" t="n">
        <v>40671</v>
      </c>
      <c r="F15" s="24" t="n">
        <v>115</v>
      </c>
      <c r="G15" s="24" t="n">
        <v>510</v>
      </c>
      <c r="H15" s="24" t="n">
        <v>385</v>
      </c>
      <c r="I15" s="24" t="n">
        <v>1503</v>
      </c>
      <c r="J15" s="25" t="n">
        <v>0</v>
      </c>
      <c r="K15" s="24" t="n">
        <v>1005</v>
      </c>
      <c r="L15" s="23" t="n">
        <v>210</v>
      </c>
      <c r="M15" s="23" t="n">
        <v>0</v>
      </c>
    </row>
    <row r="16" customFormat="false" ht="13.5" hidden="false" customHeight="true" outlineLevel="0" collapsed="false">
      <c r="B16" s="5" t="s">
        <v>26</v>
      </c>
      <c r="C16" s="22" t="n">
        <v>511</v>
      </c>
      <c r="D16" s="23" t="n">
        <v>0</v>
      </c>
      <c r="E16" s="24" t="n">
        <v>494</v>
      </c>
      <c r="F16" s="23" t="n">
        <v>0</v>
      </c>
      <c r="G16" s="23" t="n">
        <v>0</v>
      </c>
      <c r="H16" s="24" t="n">
        <v>17</v>
      </c>
      <c r="I16" s="23" t="n">
        <v>0</v>
      </c>
      <c r="J16" s="23" t="n">
        <v>0</v>
      </c>
      <c r="K16" s="25" t="n">
        <v>0</v>
      </c>
      <c r="L16" s="23" t="n">
        <v>0</v>
      </c>
      <c r="M16" s="23" t="n">
        <v>0</v>
      </c>
    </row>
    <row r="17" customFormat="false" ht="13.5" hidden="false" customHeight="true" outlineLevel="0" collapsed="false">
      <c r="B17" s="5" t="s">
        <v>27</v>
      </c>
      <c r="C17" s="22" t="n">
        <v>33063</v>
      </c>
      <c r="D17" s="24" t="n">
        <v>998</v>
      </c>
      <c r="E17" s="24" t="n">
        <v>28405</v>
      </c>
      <c r="F17" s="24" t="n">
        <v>91</v>
      </c>
      <c r="G17" s="25" t="n">
        <v>612</v>
      </c>
      <c r="H17" s="24" t="n">
        <v>1366</v>
      </c>
      <c r="I17" s="24" t="n">
        <v>91</v>
      </c>
      <c r="J17" s="23" t="n">
        <v>0</v>
      </c>
      <c r="K17" s="25" t="n">
        <v>710</v>
      </c>
      <c r="L17" s="23" t="n">
        <v>790</v>
      </c>
      <c r="M17" s="23" t="n">
        <v>0</v>
      </c>
    </row>
    <row r="18" customFormat="false" ht="13.5" hidden="false" customHeight="true" outlineLevel="0" collapsed="false">
      <c r="B18" s="5" t="s">
        <v>28</v>
      </c>
      <c r="C18" s="22" t="n">
        <v>1619565</v>
      </c>
      <c r="D18" s="24" t="n">
        <v>52325</v>
      </c>
      <c r="E18" s="25" t="n">
        <v>0</v>
      </c>
      <c r="F18" s="24" t="n">
        <v>1332750</v>
      </c>
      <c r="G18" s="25" t="n">
        <v>0</v>
      </c>
      <c r="H18" s="23" t="n">
        <v>0</v>
      </c>
      <c r="I18" s="24" t="n">
        <v>8590</v>
      </c>
      <c r="J18" s="24" t="n">
        <v>400</v>
      </c>
      <c r="K18" s="25" t="n">
        <v>0</v>
      </c>
      <c r="L18" s="24" t="n">
        <v>192474</v>
      </c>
      <c r="M18" s="24" t="n">
        <v>33026</v>
      </c>
    </row>
    <row r="19" customFormat="false" ht="13.5" hidden="false" customHeight="true" outlineLevel="0" collapsed="false">
      <c r="A19" s="26"/>
      <c r="B19" s="27" t="s">
        <v>29</v>
      </c>
      <c r="C19" s="28" t="n">
        <v>2370667</v>
      </c>
      <c r="D19" s="29" t="n">
        <v>178643</v>
      </c>
      <c r="E19" s="30" t="n">
        <v>0</v>
      </c>
      <c r="F19" s="29" t="n">
        <v>701326</v>
      </c>
      <c r="G19" s="30" t="n">
        <v>0</v>
      </c>
      <c r="H19" s="29" t="n">
        <v>44614</v>
      </c>
      <c r="I19" s="29" t="n">
        <v>84313</v>
      </c>
      <c r="J19" s="29" t="n">
        <v>71421</v>
      </c>
      <c r="K19" s="30" t="n">
        <v>0</v>
      </c>
      <c r="L19" s="29" t="n">
        <v>1247427</v>
      </c>
      <c r="M19" s="29" t="n">
        <v>42923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25Z</dcterms:created>
  <dc:creator>m</dc:creator>
  <dc:description/>
  <dc:language>en-US</dc:language>
  <cp:lastModifiedBy>m</cp:lastModifiedBy>
  <dcterms:modified xsi:type="dcterms:W3CDTF">2019-06-18T06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